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62762459"/>
        <c:axId val="53565882"/>
      </c:scatterChart>
      <c:valAx>
        <c:axId val="627624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882"/>
        <c:crossesAt val="-1000"/>
        <c:crossBetween val="midCat"/>
        <c:majorUnit val="0.05"/>
      </c:valAx>
      <c:valAx>
        <c:axId val="535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59025975"/>
        <c:axId val="22308040"/>
      </c:scatterChart>
      <c:valAx>
        <c:axId val="590259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040"/>
        <c:crossesAt val="-1000"/>
        <c:crossBetween val="midCat"/>
        <c:majorUnit val="0.05"/>
      </c:valAx>
      <c:valAx>
        <c:axId val="2230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46684640"/>
        <c:axId val="67388615"/>
      </c:scatterChart>
      <c:valAx>
        <c:axId val="466846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615"/>
        <c:crossesAt val="-1000"/>
        <c:crossBetween val="midCat"/>
        <c:majorUnit val="0.05"/>
      </c:valAx>
      <c:valAx>
        <c:axId val="6738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69366364"/>
        <c:axId val="19719990"/>
      </c:scatterChart>
      <c:valAx>
        <c:axId val="693663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990"/>
        <c:crossesAt val="-2000"/>
        <c:crossBetween val="midCat"/>
        <c:majorUnit val="0.05"/>
      </c:valAx>
      <c:valAx>
        <c:axId val="197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99183685"/>
        <c:axId val="87408773"/>
      </c:scatterChart>
      <c:valAx>
        <c:axId val="991836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773"/>
        <c:crossesAt val="-2000"/>
        <c:crossBetween val="midCat"/>
        <c:majorUnit val="0.05"/>
      </c:valAx>
      <c:valAx>
        <c:axId val="8740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18607519"/>
        <c:axId val="70283804"/>
      </c:scatterChart>
      <c:valAx>
        <c:axId val="186075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804"/>
        <c:crossesAt val="-2000"/>
        <c:crossBetween val="midCat"/>
        <c:majorUnit val="0.05"/>
      </c:valAx>
      <c:valAx>
        <c:axId val="7028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5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47980443"/>
        <c:axId val="79500325"/>
      </c:scatterChart>
      <c:valAx>
        <c:axId val="479804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325"/>
        <c:crossesAt val="-2000"/>
        <c:crossBetween val="midCat"/>
        <c:majorUnit val="0.05"/>
      </c:valAx>
      <c:valAx>
        <c:axId val="795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4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